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місії для Виконкому" sheetId="1" state="visible" r:id="rId2"/>
  </sheets>
  <definedNames>
    <definedName function="false" hidden="false" localSheetId="0" name="_xlnm.Print_Area" vbProcedure="false">'Комісії для Виконкому'!$A$1:$G$67</definedName>
    <definedName function="false" hidden="true" localSheetId="0" name="_xlnm._FilterDatabase" vbProcedure="false">'Комісії для Виконкому'!$A$4:$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59">
  <si>
    <t xml:space="preserve">                                                                           Додаток 
                                                                           до рішення № 7
                                                                           виконавчого комітету
                                                                           Бучанської міської ради 
                                                                           від 21 січня 2020 р.</t>
  </si>
  <si>
    <t xml:space="preserve">Склад комісій та координаційних рад при виконавчому комітеті Бучанської міської ради</t>
  </si>
  <si>
    <t xml:space="preserve">№ з.п.</t>
  </si>
  <si>
    <t xml:space="preserve">Назва комісії</t>
  </si>
  <si>
    <t xml:space="preserve">Голова</t>
  </si>
  <si>
    <t xml:space="preserve">Заступник голови</t>
  </si>
  <si>
    <t xml:space="preserve">Секретар</t>
  </si>
  <si>
    <t xml:space="preserve">Члени</t>
  </si>
  <si>
    <t xml:space="preserve">Кількісний склад</t>
  </si>
  <si>
    <t xml:space="preserve">Було</t>
  </si>
  <si>
    <t xml:space="preserve">Архітектурно-містобудівна рада</t>
  </si>
  <si>
    <t xml:space="preserve">Начальник відділу містобудування та архітектури
 (за посадою)</t>
  </si>
  <si>
    <t xml:space="preserve">Заступник начальника відділу містобудування та архітектури 
(за посадою)</t>
  </si>
  <si>
    <t xml:space="preserve">Головний спеціаліст відділу містобудування та архітектури (за посадою)</t>
  </si>
  <si>
    <t xml:space="preserve">Заступник міського голови (за посадою)
Косарєв В.І., директор ПП «Ладопроект»
Коваль З.В., член спілки архітекторів
Ткач Д.В., головний архітектор проектів (ПП «Ладопроект»)
Савчук Г.Є., начальник Ірпінського міжрайонного відділу Головного управління  Держпродспоживслужби України у Київській області
Начальник Ірпінського МВ ГУ ДСНС України у Київській області (за посадою)
Гордієнко Т.В., головний інспектор Ірпінського міського відділу ДСНС України у Київській області
Ткаченко В.Г., архітектор та фахівець у сфері будівництва
Начальник відділу державного архітектурно-будівельного контролю м.Буча (за посадою)
Новохатня Ю.В., архітектор
Третяк М.Е., архітектор; інженер-проектувальник
Хоменко І.К., архітектор
Директор КП "Бучабудзамовник" (за посадою)
Горчинська Н.Л., керівник відділу архітектури КП "Бучабудзамовник"
Начальник відділу міськрайонного управління у Бородянському районі та м.Буча Головного управління Держгеокадастру у Київській області (за посадою)
Ященко А.Є., директор ТОВ "Проектний світ", інженер-проектувальник ІІ категорії (інженерно-будівельне проектування доріг щодо об"єктів будівництва класу наслідків СС 1)
Представник КП "Ірпіньводоканал" (за згодою)
Представник Ірпінського РП ПАТ "Київобленерго" (за згодою)
Представник ТОВ "Київоблгаз Збут" Києво-Святошинської ВР Ірпінської дільниці (за згодою)</t>
  </si>
  <si>
    <t xml:space="preserve"> Комісія з питань житлового будівництва</t>
  </si>
  <si>
    <t xml:space="preserve">Шаправський Т.О., перший заступник міського голови
</t>
  </si>
  <si>
    <t xml:space="preserve">Олексюк В.П., секретар ради
Сімон Т. А., начальник фінансового управління
Жуковець В.М., заступник начальника відділу містобудування та архітектури
Начальник відділу містобудування та архітектури (за посадою)
Директор КП «Бучабудзамовник» (за посадою)
Бєляков М.С., начальник юридичного відділом 
Вознюк Г.А., начальник  земельного відділу</t>
  </si>
  <si>
    <t xml:space="preserve">Заступник міського голови (за посадою)</t>
  </si>
  <si>
    <t xml:space="preserve">Комісія з житлових питань</t>
  </si>
  <si>
    <t xml:space="preserve">Савчук О.М., головний спеціаліст юридичного відділу з питань квартирного обліку та приватизації державного житлового фонду</t>
  </si>
  <si>
    <t xml:space="preserve">Рибчун В.В., директор КПГХ «Продсервіс»
Бєляков М.С., начальник юридичного відділом 
Кравчук В.Д., начальник КП «Бучанське УЖКГ»
Компанець О.Г., начальник відділу реєстрації місця проживання управління ЦНАП</t>
  </si>
  <si>
    <t xml:space="preserve">Комісія з питань врегулювання земельних відносин</t>
  </si>
  <si>
    <t xml:space="preserve">Вознюк Г.А., начальник земельного відділу</t>
  </si>
  <si>
    <t xml:space="preserve">Головний спеціаліст земельного відділу
 (за посадою)</t>
  </si>
  <si>
    <t xml:space="preserve">Начальник відділу містобудування та архітектури (за посадою)
Головний спеціаліст відділу містобудування та архітектури (за посадою)
Бєляков М.С., начальник юридичного відділом 
Начальник інспекції з благоустрою КП "Бучанське УЖКГ" (за посадою)
Начальник відділу у м.Буча міськрайонного управління у Бородянському районі Головного управління Держгеокадастру у Київській області (за згодою)
Представник відділу архітектури КП «Бучабудзамовник» (за посадою)</t>
  </si>
  <si>
    <t xml:space="preserve">Комісія з питань визначення стану зелених насаджень та їх відновної вартості на території Бучанської ОТГ</t>
  </si>
  <si>
    <t xml:space="preserve">Галущак В.М., директор     КП «Бучазеленбуд»</t>
  </si>
  <si>
    <t xml:space="preserve">Олексюк В.П., секретар ради
Коваленко С.М., начальник відділу з питань надзвичайних ситуацій, цивільного захисту населення та оборонно-мобілізаційної роботи
Наумов В.Ю., начальник відділу містобудування та архітектури
Вознюк Г.А., начальник земельного відділу 
Черевко М.І., головний спеціаліст юридичного відділу
Сторожик В.Я., заступник директора КП "Бучазеленбуд"
Кочїгіт В.М., начальник дільниці благоустрою КП «Бучазеленбуд»
Мельник В.О., провідний інженер відділу обстеження зелених насаджень 
КП "Бучазеленбуд" 
Представник екологічної інспекції Київської області (за згодою)
Микиша С.М., в.о.старости у селі Блиставиця (за згодою)
Покрасьон О.Г., в.о.старости у селах Гаврилівка та Тарасівщина (за згодою)
Новиченко А.П., в.о.старости у селі Луб"янка (за згодою)                                                                  </t>
  </si>
  <si>
    <t xml:space="preserve">Олексюк В.П., секретар ради</t>
  </si>
  <si>
    <t xml:space="preserve">Комісія з питань здійснення підприємницької діяльності у сфері торгівлі
та громадського харчування</t>
  </si>
  <si>
    <t xml:space="preserve">Головний спеціаліст відділу економіки
 (за посадою)</t>
  </si>
  <si>
    <t xml:space="preserve">Начальник відділу економіки (за посадою)
Паустовський Д.Л., депутат Бучанської міської ради
Косенко В.В., директор ТОВ «Техпромсервіс ЛТД»
Начальник Бучанського ВП Ірпінського ВП ГУ НП України у Київській області (за посадою)
Інспектор інспекції з благоустрою КП "Бучанське УЖКГ" (за посадою)</t>
  </si>
  <si>
    <t xml:space="preserve">Перший заступник міського голови (за посадою)</t>
  </si>
  <si>
    <t xml:space="preserve">Комісія з питань погашення заборгованості із заробітної плати, пенсій, стипендій та інших соціальних виплат</t>
  </si>
  <si>
    <t xml:space="preserve">Начальник управління праці, соціального захисту та захисту населення від наслідків Чорнобильської катастрофи 
(за посадою)</t>
  </si>
  <si>
    <t xml:space="preserve">Ретьман С.М., начальник відділу з питань праці та соціально-трудових відносин Управління праці та соціального захисту населення</t>
  </si>
  <si>
    <t xml:space="preserve">Сімон Т.А., начальник фінансового управління
Бєляков М.С., начальник юридичного відділу 
Начальник Ірпінського управління ГУ ДПС у Київській області (за посадою), (за згодою)
Начальник Бучанського відділу обслуговування громадян ГУ Пенсійного фонду України у Київській області (за посадою), (за згодою)
Головний спеціаліст сектору правового забезпечення відділення Національної служби посередництва та примирення в м.Києві та Київській області (за посадою)</t>
  </si>
  <si>
    <t xml:space="preserve">Комісія з питань техногенно-екологічної безпеки та надзвичайних ситуацій</t>
  </si>
  <si>
    <t xml:space="preserve">Федорук А.П., 
міський голова</t>
  </si>
  <si>
    <t xml:space="preserve">Коваленко С.М., начальник відділу з питань надзвичайних ситуацій, цивільного захисту населення та оборонно-мобілізаційної роботи</t>
  </si>
  <si>
    <t xml:space="preserve">Грицаєнко С.О., головний спеціаліст відділу з питань надзвичайних ситуацій, цивільного захисту населення та оборонно-мобілізаційної роботи</t>
  </si>
  <si>
    <r>
      <rPr>
        <sz val="14"/>
        <rFont val="Times New Roman"/>
        <family val="1"/>
        <charset val="204"/>
      </rPr>
      <t xml:space="preserve">Світлицький В.М., голова правління ПрАТ «Меліоратор» (за згодою)
Вознюк Г.А., начальник земельного відділу
Савчук Г.Є., начальник Ірпінського міжрайонного відділу Головного управління  Держпродспоживслужби у Київській області
Кравчук В.Д., начальник КП «Бучанське УЖКГ»
Пиль О.А., Начальник Бучанського ВП Ірпінського ВП ГУ НП України у Київській області 
Буренко Ю.І., начальник Ірпінського МВ ГУ ДСНС України у Київській області
Начальник Ірпінського РП ПАТ «Київобленерго» (за посадою) (за згодою)
Матюшенко Л.А., начальник відділу охорони здоров'я 
Герасименко В.А., головний інженер КП «Ірпіньводоканал» (за згодою)
Начальник Ірпінської дільниці Києво-Святошинської ФЕГГ ПАТ "Київобленерго" (за посадою) (за згодою)
Пирч С.В., начальник ПКПП «Теплокомунсервіс»                                                                                                                                                                                      Галущак В.М., директор КП "Бучазеленбуд"
Покрасьон О.Г., в.о.старости у селах Гаврилівка, Тарасівщина
</t>
    </r>
    <r>
      <rPr>
        <sz val="14"/>
        <color rgb="FFFF0000"/>
        <rFont val="Times New Roman"/>
        <family val="1"/>
        <charset val="204"/>
      </rPr>
      <t xml:space="preserve">Микиша С.М., в.о. старости у селі Блиставиця
</t>
    </r>
    <r>
      <rPr>
        <sz val="14"/>
        <rFont val="Times New Roman"/>
        <family val="1"/>
        <charset val="204"/>
      </rPr>
      <t xml:space="preserve">Новиченко А.П., в.о. старости у селі Луб"янка                                                         </t>
    </r>
  </si>
  <si>
    <t xml:space="preserve">Координаційна рада з питань розвитку підприємництва</t>
  </si>
  <si>
    <t xml:space="preserve">Начальник відділу економіки (за посадою)
Заступник начальника управління - начальник відділу адміністративних послуг управління ЦНАП (за посадою)
Лозінський А. Ю., Заступник начальника управління - начальник відділу з питань державної реєстрації речових прав на нерухоме майно, реєстрації юридичних осіб та фізичних осіб-підприємців управління ЦНАП
Бєляков М.С., начальник юридичного відділу 
Диннік С.Т., приватний підприємець</t>
  </si>
  <si>
    <t xml:space="preserve">Комісія з питань захисту прав дитини</t>
  </si>
  <si>
    <t xml:space="preserve">Федорук А.П., 
міський голова </t>
  </si>
  <si>
    <t xml:space="preserve">Шепетько С.А., заступник
 міського голови з соціально–гуманітарних питань </t>
  </si>
  <si>
    <t xml:space="preserve">Гулай Г.С., головний спеціаліст служби у справах дітей</t>
  </si>
  <si>
    <t xml:space="preserve">Яремчук В.А., начальник служби у справах дітей та сім"ї
Піддубна І.В., спеціаліст І-категорії служби у справах дітей 
Джам О.І., головний лікар КНП "Бучанський центр первинної медико-санітарної допомоги" Бучанської міської ради
Цимбал О.І., начальник відділу освіти;
Бєляков М.С., начальник юридичного відділу 
Фальковська Л.М., приватний нотаріус
Начальник Бучанського ВП Ірпінського ВП ГУ НП України у Київській області (за посадою)
Ренчка О.О., директор центру соціальних служб для сім'ї, дітей та молоді
Начальник відділу молоді та спорту (за посадою)</t>
  </si>
  <si>
    <t xml:space="preserve">Опікунська рада</t>
  </si>
  <si>
    <t xml:space="preserve">Демакіна С.М., головний спеціаліст з кадрово-правової роботи управління праці, соціального захисту та захисту населення від наслідків Чорнобильської катастрофи</t>
  </si>
  <si>
    <t xml:space="preserve">Начальник управління праці, соціального захисту та захисту населення від наслідків Чорнобильської катастрофи (за посадою)
Матюшенко Л.А., начальник відділу охорони здоров'я 
Стадніченко С.Б., голова ГО "Відгук"
Жолуденко С.В., директор Територіального центру      
</t>
  </si>
  <si>
    <t xml:space="preserve">Шаправський Т.О., начальник юридичним відділом</t>
  </si>
  <si>
    <t xml:space="preserve"> Адміністративна комісія</t>
  </si>
  <si>
    <t xml:space="preserve">Фортуна С.В., директор ТОВ «Земля для людей»</t>
  </si>
  <si>
    <t xml:space="preserve">Черевко М.І., головний спеціаліст юридичного відділу</t>
  </si>
  <si>
    <t xml:space="preserve">Левківська І.О.,  головний спеціаліст організаційно-контрольного відділу</t>
  </si>
  <si>
    <t xml:space="preserve">Диннік С.Т., приватний підприємець
Ткаченко В.М., пенсіонер
Говоров В.В., голова Київської обласної організації інвалідів війни, Збройних Сил України та учасників бойових дій</t>
  </si>
  <si>
    <t xml:space="preserve">Комісія з питань призначення одноразової матеріальної допомоги</t>
  </si>
  <si>
    <t xml:space="preserve">Керуючий справами 
(за посадою)</t>
  </si>
  <si>
    <t xml:space="preserve">Кожедуб Ю.В., головний спеціаліст відділу охорони здоров’я </t>
  </si>
  <si>
    <t xml:space="preserve">Матюшенко Л.А., начальник відділу охорони здоров’я 
Якубенко С.В., заступник начальника фінансового управління
Жолуденко С.В., директор Територіального центру 
Савчук О.М., головний спеціаліст юридичного відділу з питань квартирного обліку та приватизації державного житлового фонду
Краснодемський Й.Б., голова Бучанської організації ветеранів України </t>
  </si>
  <si>
    <t xml:space="preserve">Комісія по наданню соціальної допомоги, житлових субсидій і пільг на житлово-комунальні послуги </t>
  </si>
  <si>
    <t xml:space="preserve">Пасічна І.Ю., заступник начальника управління праці, соціального захисту та захисту населення від наслідків Чорнобильської катастрофи міської ради</t>
  </si>
  <si>
    <t xml:space="preserve">Гулянська К.П., начальник персоніфікованого відділу пільгових категорій населення управління праці, соціального захисту та захисту населення від наслідків Чорнобильської катастрофи міської ради </t>
  </si>
  <si>
    <t xml:space="preserve">Яремчук В.А., начальник служби у справах дітей та сім"ї 
Жолуденко С.В., директор територіального центру 
Базанова С.Ю., головний державний соціальний інспектор управління праці, соціального захисту та захисту населення від наслідків Чорнобильської катастрофи міської ради
Докай О.А., начальник відділу житлово-комунального господарства 
Близнюк Т.П., старший оператор КП «Ірпіньводоканал» 
Сущенко Г.Є., начальник абонентської служби КПКПП «Теплокомунсервіс» (за згодою)
Титюк Н.В., фахівець з реалізації ТОВ "Київоблгаз Збут" (за згодою)</t>
  </si>
  <si>
    <t xml:space="preserve">Конкурсна комісія</t>
  </si>
  <si>
    <t xml:space="preserve">Олексюк В.П., 
секретар ради</t>
  </si>
  <si>
    <t xml:space="preserve">Романенко О.В., завідувач сектору кадрової роботи</t>
  </si>
  <si>
    <t xml:space="preserve">Шаправський Т.О., перший заступник міського голови 
Шепетько С.А., заступник міського голови з соціально–гуманітарних питань
Заступник міського голови (за посадою)                                                            Керуючий справами (за посадою)
Сімон Т.А., начальник фінансового управління
Бєляков М.С., начальник юридичного відділу </t>
  </si>
  <si>
    <t xml:space="preserve">Комісія щодо перевірки знань з питань охорони праці</t>
  </si>
  <si>
    <t xml:space="preserve">Кожемяка О.О., головний спеціаліст з питань охорони праці та експертизи умов праці</t>
  </si>
  <si>
    <t xml:space="preserve">Хвойницький В.С., директор ТОВ «Добротвір»
Сидоренко Ю.О., викладач ТОВ «Добротвір»
</t>
  </si>
  <si>
    <t xml:space="preserve">Координаційна рада з питань безпеки життєдіяльності населення</t>
  </si>
  <si>
    <t xml:space="preserve">Начальник Бучанського ВП Ірпінського ВП ГУ НП України у Київській області (за згодою)
Цимбал О.І., начальник відділу освіти 
Матюшенко Л.А., начальник відділу охорони здоров'я 
Коваленко С.М., начальник відділу з питань надзвичайних ситуацій, цивільного захисту населення та оборонно-мобілізаційної роботи
Півчук Н.В., начальник відділу культури, національностей та релігій 
</t>
  </si>
  <si>
    <t xml:space="preserve">Комісія з питань профілактики та боротьби з наркоманією</t>
  </si>
  <si>
    <t xml:space="preserve">Ренчка О.О., начальник центру соціальних служб для сім'ї, дітей та молоді</t>
  </si>
  <si>
    <t xml:space="preserve">Начальник Бучанського ВП Ірпінського ВП ГУ НП України у Київській області (за згодою)
Півчук Н.В., начальник відділу культури, національностей та релігій 
Методист з практичної психології відділу освіти (за посадою)
Бучинський Л.Я., головний лікар КНП "Бучанський консультативно-діагностичний центр"
Голік М.І., лікар психіатр-нарколог КНП "Бучанський центр первинної медико-санітарної допомоги"
Яремчук В.А., начальник служби у справах дітей та сім’ї</t>
  </si>
  <si>
    <t xml:space="preserve">Комісія з питань координаційної роботи з сім’ями, які опинились в складних життєвих обставинах</t>
  </si>
  <si>
    <t xml:space="preserve">Яремчук В.А., начальник служби у справах 
дітей та сім’ї
 </t>
  </si>
  <si>
    <t xml:space="preserve">Ренчка О.О., начальник центру соціальних служб для сім’ї, дітей та молоді</t>
  </si>
  <si>
    <t xml:space="preserve">Цимбал О.І., начальник відділу освіти
Бучинський Л.Я., головний лікар КНП "Бучанський консультативно-діагностичний центр"
Начальник управління праці, соціального захисту та захисту населення від наслідків Чорнобильської катастрофи (за посадою)
Кравчук В.Д., начальник КП «Бучанське УЖКГ»
Начальник Бучанського ВП Ірпінського ВП ГУ НП України у Київській області (за посадою)
Начальник відділу молоді та спорту (за посадою)</t>
  </si>
  <si>
    <t xml:space="preserve">Координаційна рада з питань молодіжної, сімейної, гендерної, демографічної політики та протидії торгівлі людьми</t>
  </si>
  <si>
    <t xml:space="preserve">Джам О.І., головний лікар КНП "Бучанський центр первинної медико-санітарної допомоги"
Бучинський Л.Я., головний лікар КНП "Бучанський консультативно-діагностичний центр"
Начальник Бучанського ВП Ірпінського ВП ГУ НП України у Київській області (за посадою)
Пасічна І.Ю., заступник начальника Управління праці, соціального захисту та захисту населення від наслідків Чорнобильської катастрофи
Півчук Н.В., начальник відділу культури, національностей та релігій 
Головний редактор ТОВ "Газета «Бучанські новини» (за посадою)
</t>
  </si>
  <si>
    <t xml:space="preserve"> Міжвідомча координаційно-методична рада з правової освіти населення</t>
  </si>
  <si>
    <t xml:space="preserve">Бєляков М.С., начальник 
юридичного відділу </t>
  </si>
  <si>
    <t xml:space="preserve">Савчук Г.Є., начальник Ірпінського міжрайонного відділу Головного управління  Держпродспоживслужби у Київській області</t>
  </si>
  <si>
    <t xml:space="preserve">Яремчук В.А., начальник служби у справах дітей та сім’ї 
Головний редактор ТОВ "Газета «Бучанські новини» (за посадою)
Цимбал О.І., начальник відділу освіти
Головний спеціаліст з кадрово-правової роботи Управління праці та соціального захисту населення (за посадою)
Член Координаційної ради молодих юристів м.Буча (за посадою)
Ренчка О.О., начальник центру соціальних служб для сім’ї, дітей та молоді
Начальник відділу молоді та спорту (за посадою)</t>
  </si>
  <si>
    <t xml:space="preserve">Комісія по проведенню безоплатного ремонту власних житлових будинків і квартир осіб, що мають право на таку пільгу</t>
  </si>
  <si>
    <t xml:space="preserve">Сирота О.М., провідний спеціаліст сектору нагляду за додержання вимог пенсійного законодавства управління праці </t>
  </si>
  <si>
    <t xml:space="preserve">Директор КП «Бучабудзамовник» (за посадою)
Докай О.А., начальник відділу житлово-комунального господарства
Матвейчик Л.А., головний інженер КП «Бучанське УЖКГ» 
Цип"ящук К.О., начальник КП «Бучанський сервіс-центр «Документ»
Савчук О.М., головний спеціаліст юридичного відділу з питань квартирного обліку та приватизації державного житлового фонду
</t>
  </si>
  <si>
    <t xml:space="preserve">Комісія з розгляду питань, пов’язаних із встановленням статусу учасника війни</t>
  </si>
  <si>
    <t xml:space="preserve">Березовська Т.М., провідний спеціаліст Управління праці та соціального захисту населення</t>
  </si>
  <si>
    <t xml:space="preserve">Райчук М.В., голова Бучанської міської організації ветеранів Афганістану
Головний спеціаліст юридичного відділу (за посадою)
Краснодемський Й.Б., голова Бучанської організації ветеранів України 
</t>
  </si>
  <si>
    <t xml:space="preserve">Комісія з питань поновлення прав реабілітованих та у справах увічнення пам’яті жертв війни та політичних репресій</t>
  </si>
  <si>
    <t xml:space="preserve">Провідний спеціаліст сектору обслуговування інвалідів, ветеранів війни та праці Управління  праці (за посадою)
Краснодемський Й.Б., голова Бучанської організації ветеранів України 
Начальник Бучанського ВП Ірпінського ВП ГУ НП України у Київській області (за згодою)
Начальник архівного відділу (за посадою)
Коваленко С.М., начальник відділу з питань надзвичайних ситуацій, цивільного захисту населення та оборонно-мобілізаційної роботи
Військовий комісар Ірпінсько-Бучанського ОМВК (за посадою)
</t>
  </si>
  <si>
    <t xml:space="preserve">Спостережна комісія</t>
  </si>
  <si>
    <t xml:space="preserve">Меланченко А.В., заступник начальника служби у справах дітей та сім’ї
Говоров В.В., голова Київської обласної організації інвалідів війни, Збройних Сил України та учасників бойових дій
Ренчка О.О., начальник центру соціальних служб для сім’ї, дітей та молоді
Головний спеціаліст юридичного відділу (за посадою)
</t>
  </si>
  <si>
    <t xml:space="preserve">Координаційна рада з питань всебічної допомоги бездомним громадянам та соціальної адаптації осіб, звільнених із місць позбавлення волі</t>
  </si>
  <si>
    <t xml:space="preserve">Начальник Бучанського ВП Ірпінського ВП ГУ НП України у Київській області (за посадою)
Жолуденко С.В., директор Територіального центру 
Коваленко С.М., начальник відділу з питань надзвичайних ситуацій, цивільного захисту населення та оборонно-мобілізаційної роботи
Сімон Т.А., начальник фінансового управління
Матюшенко Л.А., начальник відділу охорони здоров'я 
Цимбал О.І., начальник відділу освіти
Яремчук В.А., начальник служби у справах дітей та сім’ї 
Ренчка О.О., начальник центру соціальних служб для сім’ї, дітей та молоді
</t>
  </si>
  <si>
    <t xml:space="preserve">Комісія з питань інвентаризації джерел іонізуючого випромінювання</t>
  </si>
  <si>
    <t xml:space="preserve">Савчук Г.Є., начальник Ірпінського міжрайонного відділу Головного управління  Держпродспоживслужби у Київській області
Старший інспектор ЦЗ та ТБ Ірпінського МУ ГУ МНС (за посадою)
Державний екологічний інспектор (за посадою)
Бучинський Л.Я.,головний лікар КНП "Бучанський консультативно-діагностичний центр"</t>
  </si>
  <si>
    <t xml:space="preserve">Надзвичайна протиепізоотична комісія при Бучанській міській раді</t>
  </si>
  <si>
    <t xml:space="preserve">Литовченко О.О., головний спеціаліст Ірпінського міжрайонного відділу Головного управління  Держпродспоживслужби у Київській області</t>
  </si>
  <si>
    <t xml:space="preserve">Сюркель В.Г., начальник залізничної станції м.Буча
Коваленко С.М., начальник відділу з питань надзвичайних ситуацій, цивільного захисту населення та оборонно-мобілізаційної роботи
Кравчук В.Д., начальник КП «Бучанське УЖКГ»
Начальник Бучанського ВП Ірпінського ВП ГУ НП України у Київській області (за посадою)
Матюшенко Л.А., начальник відділу охорони здоров"я
Рибачук О.М., завідувач Ірпінським міськрайонним відділом лабораторних досліджень Державної установи "Київський обласний лабораторний центр Міністерства охорони здоров"я України" (за згодою)
Начальник інспекції з благоустрою КП "Бучанське УЖКГ" (за посадою)
Давиденко В.М., начальник Києво-Святошинської районної державної ветеринарної мадицини (за згодою)</t>
  </si>
  <si>
    <t xml:space="preserve">Комісія з питань найменування об’єктів міського підпорядкування, вшанування пам’яті видатних діячів і подій, встановлення пам’ятних знаків у місті Буча</t>
  </si>
  <si>
    <t xml:space="preserve">Олексюк В.П.,
 секретар ради </t>
  </si>
  <si>
    <t xml:space="preserve">Начальник відділу містобудування та архітектури 
(за посадою)</t>
  </si>
  <si>
    <t xml:space="preserve">Гордієнко С.В., голова громадської організації «Панночка»</t>
  </si>
  <si>
    <t xml:space="preserve">Мельник М.П., Почесний громадянин м.Буча
Вознюк Г.А., начальник земельного відділу
Півчук Н.В., начальник відділу культури, національностей та релігій 
Головний спеціаліст юридичного відділу (за посадою)
Диннік С.Т., приватний підприємець
Опеньок Л.К., методист з дошкільної освіти відділу освіти</t>
  </si>
  <si>
    <t xml:space="preserve">Координаційна рада з питань протидії туберкульозу та ВІЛ-інфекції/СНІДу при Бучанській міській раді</t>
  </si>
  <si>
    <t xml:space="preserve">Матюшенко Л.А., начальник відділу охорони здоров"я</t>
  </si>
  <si>
    <t xml:space="preserve">Лосенко В.В., заступник головного лікаря КНП "Бучанський консультативно-діагностичний центр"</t>
  </si>
  <si>
    <t xml:space="preserve">Дяченко Л.О., заступник головного лікаря КНП "Бучанський центр первинної медико-санітарної допомоги"; 
Логуньонок В.О., лікар фтизіатр КНП "Бучанський консультативно-діагностичний центр";
Котіков Д.В., лікар – інфекціоніст КНП "Бучанський консультативно-діагностичний центр";
Ренчка О.О., начальник центру соціальних служб для сім’ї, дітей та молоді
Яремчук В.А., начальник служби у справах дітей та сім’ї 
Цимбал О.І., начальник відділу освіти
Сакун Ю.М., завідувач Ірпінського міжрайонного відділу Головного управління  Держпродспоживслужби України у Київській області 
Начальник управління праці, соціального захисту та захисту населення від наслідків Чорнобильської катастрофи (за посадою)
Пиль О.А., начальник Бучанського ВП Ірпінського ВП ГУ НП України у Київській області
Жолуденко С.В., директор Територіального центру соціального обслуговування УПСЗЗННЧК </t>
  </si>
  <si>
    <t xml:space="preserve">Комісія з розгляду питань щодо присвоєння Почесного звання України «Мати-героїня»</t>
  </si>
  <si>
    <t xml:space="preserve">Яремчук В.А., начальник служби у справах дітей та сім’ї </t>
  </si>
  <si>
    <t xml:space="preserve">Меланченко А.В., заступник начальника служби у справах дітей та сім’ї</t>
  </si>
  <si>
    <t xml:space="preserve">Начальник управління праці, соціального захисту та захисту населення від наслідків Чорнобильської катастрофи (за посадою)
Якубенко С.В., заступник начальника фінансового управління
Ренчка О.О., начальник центру соціальних служб для сім’ї, дітей та молоді
Микиша С.М., в.о.старости у селі Блиставиця
Покрасьон О.Г., в.о.старости у селах Гаврилівка та Тарасівщина 
Новиченко А.П., в.о.старости у селі Луб"янка</t>
  </si>
  <si>
    <t xml:space="preserve">Комісія з питань запобігання різкому зростанню безробіття під час масового вивільнення працівників</t>
  </si>
  <si>
    <t xml:space="preserve">Ретьман С.М., начальник відділу з питань праці та соціально-трудових відносин управління праці</t>
  </si>
  <si>
    <t xml:space="preserve">Начальник Бучанського відділу обслуговування громадян ГУ Пенсійного фонду України у Київській області (за посадою), (за згодою)
Сотникова О.В., заступник начальника Ірпінського міського центру зайнятості
Сімон Т.А., начальник фінансового управління 
Начальник відділу економіки (за посадою)</t>
  </si>
  <si>
    <t xml:space="preserve">Експертна рада з питань розгляду звернень за фактами дискримінації за ознакою статі</t>
  </si>
  <si>
    <t xml:space="preserve">Пасічна І.Ю., заступник начальника Управління праці та соціального захисту населення</t>
  </si>
  <si>
    <t xml:space="preserve">Цимбал О.І., начальник відділу освіти
Вишняк Н.В., головний спеціаліст центру соціальних служб для сім’ї, дітей та молоді
Левківська І.О., головний спеціаліст організаційно-контрольного відділу
</t>
  </si>
  <si>
    <t xml:space="preserve">Комітет забезпечення доступності осіб з інвалідністю та інших маломобільних груп населення до об’єктів соціальної та інженерно-транспортної інфраструктури </t>
  </si>
  <si>
    <t xml:space="preserve">Кожемяка О.О., головний спеціаліст управління праці</t>
  </si>
  <si>
    <r>
      <rPr>
        <sz val="14"/>
        <rFont val="Times New Roman"/>
        <family val="1"/>
        <charset val="204"/>
      </rPr>
      <t xml:space="preserve">Стадніченко С.Б., голова громадської організації інвалідів «Відгук»
Цимбал О.І., начальник відділу освіти                                                                     Сімон Т.А., начальник фінансового управління 
Начальник управління праці, соціального захисту та захисту населення від наслідків Чорнобильської катастрофи (за посадою)
Краснодемський Й.Б., голова Бучанської організації ветеранів України 
Коваленко С.М.,  начальник відділу з надзвичайних ситуацій, цивільного захисту населення та оборонно-мобілізаційної роботи
Фурса О.І., заступник головного лікаря КНП "Бучанський консультативно-діагностичний центр"        
Начальник інспекції з благоустрою КП "Бучанське УЖКГ" (за посадою)
Кравчук В.Д., начальник КП «Бучанське ЖКГ»
Директор КП «Бучабудзамовник» (за посадою)
Пчолкін В.В., представник ГО "ВСЕУКРАЇНСЬКЕ ОБ'ЄДНАННЯ ОСІБ З ІНВАЛІДНІСТЮ "ГРУПА АКТИВНОЇ РЕАБІЛІТАЦІЇ"
Начальник відділу архітектурно-будівельного контролю (за посадою)
</t>
    </r>
    <r>
      <rPr>
        <sz val="14"/>
        <color rgb="FFFF0000"/>
        <rFont val="Times New Roman"/>
        <family val="1"/>
        <charset val="204"/>
      </rPr>
      <t xml:space="preserve">Микиша С.М., в.о.старости у селі Блиставиця
</t>
    </r>
    <r>
      <rPr>
        <sz val="14"/>
        <rFont val="Times New Roman"/>
        <family val="1"/>
        <charset val="204"/>
      </rPr>
      <t xml:space="preserve">Покрасьон О.Г., в.о.старости у селах Гаврилівка та Тарасівщина 
Новиченко А.П., в.о.старости у селі Луб"янка</t>
    </r>
  </si>
  <si>
    <t xml:space="preserve">Заступник міського голови з соціально-гуманітарних питань (за посадою)</t>
  </si>
  <si>
    <t xml:space="preserve">Комісія з визначення та відшкодування збитків власникам землі та землекористувачам </t>
  </si>
  <si>
    <t xml:space="preserve">Федорук А.П.,                   міський голова </t>
  </si>
  <si>
    <t xml:space="preserve">Шаправський Т.О., перший заступник міського голови</t>
  </si>
  <si>
    <t xml:space="preserve">Коровіна Н.М., головний спеціаліст відділу планування доходів та податкової політики</t>
  </si>
  <si>
    <t xml:space="preserve">Сімон Т.А., начальник фінансового управління 
Вознюк Г.А., начальник земельного відділу                                                                      
Наумов В.Ю., начальник відділу містобудування та архітектури
Токар С.М., заступник начальника відділу у м.Буча міськрайонного управління у Бородянському районі Головного управління Держгеокадастру у Київській області
Тужиліна К.М., головний спеціаліст юридичного відділу
Покрасьон О.Г., в.о.старости у селах Гаврилівка та Тарасівщина
Новиченко А.П., в.о.старости у селі Луб"янка</t>
  </si>
  <si>
    <t xml:space="preserve">Комісія щодо грошової компенсації для придбання житла учасникам та членам сімей загиблих, які брали участь в антитерористичній операції </t>
  </si>
  <si>
    <t xml:space="preserve">Бєляков М.С., начальник  юридичного відділу </t>
  </si>
  <si>
    <t xml:space="preserve">Сімон Т.А., начальник фінансового управління 
Савчук О.М., головний спеціаліст юридичного відділу з питань квартирного обліку та приватизації державного житлового фонду                                                                      
Начальник відділу економіки (за посадою)
Директор КП "Бучабудзамовник" (за посадою)
Яремчук В.А., начальник служби у справах дітей та сім"ї 
Говоров В.В., голова Київської обласної організації інвалідів війни, Збройних Сил та учасників бойових дій
Кушнірчук А.Ю, військовий капелан, голова Координаційної ради з питань АТО, активу та громадськості міста
Головач І.М., член сім"ї померлого ветерана війни, вдова загиблого учасника АТО
Буйволюк О.В., голова ГО "Бучанська спілка ветеранів війни-учасників бойових дій та їх сімей"
Військовий комісар Ірпінсько-Бучанської МОВК (за згодою)</t>
  </si>
  <si>
    <t xml:space="preserve">Конкурсна
комісія по відбору суб`єктів оціночної діяльності
у сфері оцінки майна Бучанської міської об"єднаної територіальної громади
</t>
  </si>
  <si>
    <t xml:space="preserve">Ковальчук О.В., головний спеціаліст сектору комунального майна</t>
  </si>
  <si>
    <t xml:space="preserve">Бєляков М.С., начальник юридичного відділу 
Керуючий справами (за посадою)
Савчук О.М., головний спеціаліст юридичного відділу з питань квартирного обліку та приватизації державного житлового фонду
</t>
  </si>
  <si>
    <t xml:space="preserve">Експертна комісія з 
питань визначення цінності документів 
Бучанської міської ради
</t>
  </si>
  <si>
    <t xml:space="preserve">Пронько О.Ф., начальник загального відділу</t>
  </si>
  <si>
    <t xml:space="preserve">Романенко О.В., завідувач сектором кадрової роботи;
Бартків І.С., начальник архівного відділу Бучанської міської ради;
Бєляков М.С., начальник юридичного відділу;
Бойко Г.В., заступник директора - головний зберігач фондів Державного архіву Київської області (за згодою)</t>
  </si>
  <si>
    <t xml:space="preserve">Конкурсна
комісія для проведення конкурсу на право
укладення договору оренди майна 
територіальної громади м. Буча</t>
  </si>
  <si>
    <t xml:space="preserve">Начальник  відділу економіки (за посадою)</t>
  </si>
  <si>
    <t xml:space="preserve">Шаправський Т.О., перший заступник міського голови; 
Керуючий справами (за посадою);
Олексюк В.П., секретар ради
</t>
  </si>
  <si>
    <t xml:space="preserve">Конкурсна
комісія по відбору суб"єктів оціночної діяльності у сфері оцінки землі </t>
  </si>
  <si>
    <t xml:space="preserve">Олексюк В.П., секретар Бучанської міської ради;
Бєляков М.С., начальник юридичного відділу;          
Вознюк Г.А., начальник земельного відділу;
Начальник відділу економіки (за посадою)
</t>
  </si>
  <si>
    <t xml:space="preserve">Комісія з питань Громадського бюджету в м. Буча</t>
  </si>
  <si>
    <t xml:space="preserve">Начальник відділу відділу економіки (за посадою); 
Заступник міського голови (за посадою);
Докай О.А., начальник відділу ЖКГ;
Сімон Т.А., начальник фінансового управління;
Вознюк Г.А.,  начальник земельного відділу;
Наумов В.Ю., начальник відділу містобудування та архітектури;
Начальник управління праці,соціального захисту та захисту населення від наслідків Чорнобильської катастрофи (за посадою);
Цимбал О.І., начальник відділу освіти;
Директор КП "Бучабудзамовник" (за посадою);
Цип"ящук К.О., депутат Бучанської міської ради;
Кушнірчук А.Ю., військовий капелан, голова координаційної ради з питань АТО, активу та громадськості міста (за згодою);
Левдар Т.О., представник ОСББ "Тарасівський" (за згодою);
Лисенко І.Г., ФОП (за згодою);
Шепетько С.А., заступник міського голови з соціально-гуманітарних питань;
Гордієнко С.В., голова ГО "Панночка" (за згодою);
Колосовська Ю.І., голова ГО "Спілка жінок Київщини, Бучанський осередок" (за згодою);
Калиновська Л.М., громадський діяч, активіст (за згодою);
Левченко Н.Я., директор тренінг-центру "Portal Освіта" (за згодою);
Ріхтер Д.В., представник ГО "Бучанська спілка ветеранів війни - учасників бойових дій та їх сімей" (за згодою);
Ліпінська Т.М., вчитель Бучанської Української гімназії (за згодою).</t>
  </si>
  <si>
    <t xml:space="preserve">Комісія з обстеження об"єктів нерухомого майна, що знаходяться у власності територіальної громади міста Буча або розташовані на території міста Буча</t>
  </si>
  <si>
    <t xml:space="preserve">Завідувач сектором комунального майна 
(за посадою)</t>
  </si>
  <si>
    <r>
      <rPr>
        <sz val="14"/>
        <rFont val="Times New Roman"/>
        <family val="1"/>
        <charset val="204"/>
      </rPr>
      <t xml:space="preserve">Рибчун В.В., директор КПГХ «Продсервіс»
Бєляков М.Ю., начальник юридичного відділу 
Савчук О.М., головний спеціаліст юридичного відділу з питань квартирного обліку та приватизації державного житлового фонду
Кравчук В.Д., начальник КП «Бучанське УЖКГ»
Наумов В.Ю., начальник відділу містобудування та архітектури
Виногородська Н.Г., діловод загального відділу
Покрасьон О.Г., в.о.старости у селах Гаврилівка та Тарасівщина
Новиченко А.П., в.о.старости у селі Луб"янка</t>
    </r>
    <r>
      <rPr>
        <sz val="14"/>
        <color rgb="FFFF0000"/>
        <rFont val="Times New Roman"/>
        <family val="1"/>
        <charset val="204"/>
      </rPr>
      <t xml:space="preserve"> </t>
    </r>
  </si>
  <si>
    <t xml:space="preserve">Комісія по обстеженню об"єктів будівництва та об"єктів благоустрою на території Бучанської міської об"єднаної територіальної громади</t>
  </si>
  <si>
    <t xml:space="preserve">Наумов В.Ю., начальник відділу містобудування та архітектури </t>
  </si>
  <si>
    <t xml:space="preserve">Ілюхіна Г.В., головний спеціаліст відділу державного архітектурно-будівельного контролю</t>
  </si>
  <si>
    <t xml:space="preserve">Начальник/головний спеціаліст земельного відділу (за посадою)
Начальник/головний спеціаліст відділу житлово-комунального господарства (за посадою)
Інспектор інспекції з благоустрою КП "Бучанське УЖКГ" (за посадою)
Представник КП "Бучазаленбуд" (за посадою)
Представник КП "Бучабудзамовник" (за посадою)</t>
  </si>
  <si>
    <t xml:space="preserve">В.о. керуючого справами </t>
  </si>
  <si>
    <t xml:space="preserve">О.Ф. Пронько</t>
  </si>
</sst>
</file>

<file path=xl/styles.xml><?xml version="1.0" encoding="utf-8"?>
<styleSheet xmlns="http://schemas.openxmlformats.org/spreadsheetml/2006/main">
  <numFmts count="2">
    <numFmt numFmtId="164" formatCode="General"/>
    <numFmt numFmtId="165" formatCode="@"/>
  </numFmts>
  <fonts count="15">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b val="true"/>
      <sz val="20"/>
      <name val="Times New Roman"/>
      <family val="1"/>
      <charset val="204"/>
    </font>
    <font>
      <b val="true"/>
      <sz val="16"/>
      <name val="Times New Roman"/>
      <family val="1"/>
      <charset val="204"/>
    </font>
    <font>
      <b val="true"/>
      <sz val="9"/>
      <name val="Times New Roman"/>
      <family val="1"/>
      <charset val="204"/>
    </font>
    <font>
      <b val="true"/>
      <sz val="16"/>
      <color rgb="FF000000"/>
      <name val="Times New Roman"/>
      <family val="1"/>
      <charset val="204"/>
    </font>
    <font>
      <sz val="12"/>
      <name val="Times New Roman"/>
      <family val="1"/>
      <charset val="204"/>
    </font>
    <font>
      <sz val="14"/>
      <color rgb="FFFF0000"/>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69696"/>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pane xSplit="0" ySplit="3" topLeftCell="A15" activePane="bottomLeft" state="frozen"/>
      <selection pane="topLeft" activeCell="A1" activeCellId="0" sqref="A1"/>
      <selection pane="bottomLeft" activeCell="F1" activeCellId="0" sqref="F1:G1"/>
    </sheetView>
  </sheetViews>
  <sheetFormatPr defaultColWidth="61.13671875" defaultRowHeight="18.75" zeroHeight="false" outlineLevelRow="0" outlineLevelCol="0"/>
  <cols>
    <col collapsed="false" customWidth="true" hidden="false" outlineLevel="0" max="1" min="1" style="1" width="6.28"/>
    <col collapsed="false" customWidth="true" hidden="false" outlineLevel="0" max="2" min="2" style="2" width="27.85"/>
    <col collapsed="false" customWidth="true" hidden="false" outlineLevel="0" max="3" min="3" style="3" width="28.28"/>
    <col collapsed="false" customWidth="true" hidden="false" outlineLevel="0" max="4" min="4" style="3" width="28.41"/>
    <col collapsed="false" customWidth="true" hidden="false" outlineLevel="0" max="5" min="5" style="3" width="30.7"/>
    <col collapsed="false" customWidth="true" hidden="false" outlineLevel="0" max="6" min="6" style="2" width="88.28"/>
    <col collapsed="false" customWidth="true" hidden="false" outlineLevel="0" max="7" min="7" style="4" width="14.28"/>
    <col collapsed="false" customWidth="true" hidden="true" outlineLevel="0" max="8" min="8" style="3" width="13.56"/>
    <col collapsed="false" customWidth="false" hidden="false" outlineLevel="0" max="257" min="9" style="5" width="61.14"/>
  </cols>
  <sheetData>
    <row r="1" customFormat="false" ht="103.9" hidden="false" customHeight="true" outlineLevel="0" collapsed="false">
      <c r="A1" s="6"/>
      <c r="B1" s="7"/>
      <c r="C1" s="8"/>
      <c r="D1" s="8"/>
      <c r="E1" s="8"/>
      <c r="F1" s="9" t="s">
        <v>0</v>
      </c>
      <c r="G1" s="9"/>
      <c r="H1" s="10"/>
    </row>
    <row r="2" customFormat="false" ht="50.45" hidden="false" customHeight="true" outlineLevel="0" collapsed="false">
      <c r="A2" s="11" t="s">
        <v>1</v>
      </c>
      <c r="B2" s="11"/>
      <c r="C2" s="11"/>
      <c r="D2" s="11"/>
      <c r="E2" s="11"/>
      <c r="F2" s="11"/>
      <c r="G2" s="11"/>
      <c r="H2" s="10"/>
    </row>
    <row r="3" s="15" customFormat="true" ht="40.5" hidden="false" customHeight="false" outlineLevel="0" collapsed="false">
      <c r="A3" s="12" t="s">
        <v>2</v>
      </c>
      <c r="B3" s="12" t="s">
        <v>3</v>
      </c>
      <c r="C3" s="12" t="s">
        <v>4</v>
      </c>
      <c r="D3" s="12" t="s">
        <v>5</v>
      </c>
      <c r="E3" s="12" t="s">
        <v>6</v>
      </c>
      <c r="F3" s="12" t="s">
        <v>7</v>
      </c>
      <c r="G3" s="13" t="s">
        <v>8</v>
      </c>
      <c r="H3" s="14" t="s">
        <v>9</v>
      </c>
    </row>
    <row r="4" s="19" customFormat="true" ht="18.75" hidden="false" customHeight="false" outlineLevel="0" collapsed="false">
      <c r="A4" s="16" t="n">
        <v>1</v>
      </c>
      <c r="B4" s="17" t="n">
        <v>2</v>
      </c>
      <c r="C4" s="16" t="n">
        <v>3</v>
      </c>
      <c r="D4" s="17" t="n">
        <v>4</v>
      </c>
      <c r="E4" s="16" t="n">
        <v>5</v>
      </c>
      <c r="F4" s="17" t="n">
        <v>6</v>
      </c>
      <c r="G4" s="16" t="n">
        <v>7</v>
      </c>
      <c r="H4" s="18" t="n">
        <v>9</v>
      </c>
    </row>
    <row r="5" customFormat="false" ht="409.5" hidden="false" customHeight="false" outlineLevel="0" collapsed="false">
      <c r="A5" s="20" t="n">
        <v>1</v>
      </c>
      <c r="B5" s="21" t="s">
        <v>10</v>
      </c>
      <c r="C5" s="22" t="s">
        <v>11</v>
      </c>
      <c r="D5" s="22" t="s">
        <v>12</v>
      </c>
      <c r="E5" s="22" t="s">
        <v>13</v>
      </c>
      <c r="F5" s="23" t="s">
        <v>14</v>
      </c>
      <c r="G5" s="20" t="n">
        <f aca="false">3+19</f>
        <v>22</v>
      </c>
      <c r="H5" s="24"/>
    </row>
    <row r="6" customFormat="false" ht="150" hidden="false" customHeight="false" outlineLevel="0" collapsed="false">
      <c r="A6" s="20" t="n">
        <v>2</v>
      </c>
      <c r="B6" s="21" t="s">
        <v>15</v>
      </c>
      <c r="C6" s="22" t="s">
        <v>16</v>
      </c>
      <c r="D6" s="22"/>
      <c r="E6" s="22" t="s">
        <v>13</v>
      </c>
      <c r="F6" s="21" t="s">
        <v>17</v>
      </c>
      <c r="G6" s="20" t="n">
        <f aca="false">2+7</f>
        <v>9</v>
      </c>
      <c r="H6" s="24" t="s">
        <v>18</v>
      </c>
    </row>
    <row r="7" customFormat="false" ht="131.25" hidden="false" customHeight="false" outlineLevel="0" collapsed="false">
      <c r="A7" s="20" t="n">
        <v>3</v>
      </c>
      <c r="B7" s="21" t="s">
        <v>19</v>
      </c>
      <c r="C7" s="22" t="s">
        <v>16</v>
      </c>
      <c r="D7" s="22"/>
      <c r="E7" s="22" t="s">
        <v>20</v>
      </c>
      <c r="F7" s="21" t="s">
        <v>21</v>
      </c>
      <c r="G7" s="20" t="n">
        <f aca="false">2+4</f>
        <v>6</v>
      </c>
      <c r="H7" s="24" t="s">
        <v>18</v>
      </c>
    </row>
    <row r="8" customFormat="false" ht="150" hidden="false" customHeight="false" outlineLevel="0" collapsed="false">
      <c r="A8" s="20" t="n">
        <v>4</v>
      </c>
      <c r="B8" s="21" t="s">
        <v>22</v>
      </c>
      <c r="C8" s="22" t="s">
        <v>16</v>
      </c>
      <c r="D8" s="22" t="s">
        <v>23</v>
      </c>
      <c r="E8" s="22" t="s">
        <v>24</v>
      </c>
      <c r="F8" s="21" t="s">
        <v>25</v>
      </c>
      <c r="G8" s="20" t="n">
        <f aca="false">3+6</f>
        <v>9</v>
      </c>
      <c r="H8" s="24" t="s">
        <v>18</v>
      </c>
    </row>
    <row r="9" customFormat="false" ht="300" hidden="false" customHeight="false" outlineLevel="0" collapsed="false">
      <c r="A9" s="20" t="n">
        <v>5</v>
      </c>
      <c r="B9" s="21" t="s">
        <v>26</v>
      </c>
      <c r="C9" s="22" t="s">
        <v>16</v>
      </c>
      <c r="D9" s="22"/>
      <c r="E9" s="25" t="s">
        <v>27</v>
      </c>
      <c r="F9" s="26" t="s">
        <v>28</v>
      </c>
      <c r="G9" s="20" t="n">
        <f aca="false">2+12</f>
        <v>14</v>
      </c>
      <c r="H9" s="24" t="s">
        <v>29</v>
      </c>
    </row>
    <row r="10" customFormat="false" ht="131.25" hidden="false" customHeight="false" outlineLevel="0" collapsed="false">
      <c r="A10" s="20" t="n">
        <v>6</v>
      </c>
      <c r="B10" s="21" t="s">
        <v>30</v>
      </c>
      <c r="C10" s="22" t="s">
        <v>18</v>
      </c>
      <c r="D10" s="25"/>
      <c r="E10" s="25" t="s">
        <v>31</v>
      </c>
      <c r="F10" s="21" t="s">
        <v>32</v>
      </c>
      <c r="G10" s="20" t="n">
        <f aca="false">2+5</f>
        <v>7</v>
      </c>
      <c r="H10" s="27" t="s">
        <v>33</v>
      </c>
    </row>
    <row r="11" customFormat="false" ht="187.5" hidden="false" customHeight="false" outlineLevel="0" collapsed="false">
      <c r="A11" s="20" t="n">
        <v>7</v>
      </c>
      <c r="B11" s="21" t="s">
        <v>34</v>
      </c>
      <c r="C11" s="22" t="s">
        <v>18</v>
      </c>
      <c r="D11" s="22" t="s">
        <v>35</v>
      </c>
      <c r="E11" s="25" t="s">
        <v>36</v>
      </c>
      <c r="F11" s="21" t="s">
        <v>37</v>
      </c>
      <c r="G11" s="20" t="n">
        <f aca="false">3+5</f>
        <v>8</v>
      </c>
      <c r="H11" s="24" t="s">
        <v>33</v>
      </c>
    </row>
    <row r="12" customFormat="false" ht="375" hidden="false" customHeight="false" outlineLevel="0" collapsed="false">
      <c r="A12" s="20" t="n">
        <v>8</v>
      </c>
      <c r="B12" s="21" t="s">
        <v>38</v>
      </c>
      <c r="C12" s="25" t="s">
        <v>39</v>
      </c>
      <c r="D12" s="25" t="s">
        <v>40</v>
      </c>
      <c r="E12" s="25" t="s">
        <v>41</v>
      </c>
      <c r="F12" s="21" t="s">
        <v>42</v>
      </c>
      <c r="G12" s="20" t="n">
        <f aca="false">3+15</f>
        <v>18</v>
      </c>
      <c r="H12" s="24" t="s">
        <v>18</v>
      </c>
    </row>
    <row r="13" customFormat="false" ht="168.75" hidden="false" customHeight="false" outlineLevel="0" collapsed="false">
      <c r="A13" s="20" t="n">
        <v>9</v>
      </c>
      <c r="B13" s="21" t="s">
        <v>43</v>
      </c>
      <c r="C13" s="22" t="s">
        <v>18</v>
      </c>
      <c r="D13" s="22"/>
      <c r="E13" s="25" t="s">
        <v>31</v>
      </c>
      <c r="F13" s="21" t="s">
        <v>44</v>
      </c>
      <c r="G13" s="20" t="n">
        <f aca="false">2+5</f>
        <v>7</v>
      </c>
      <c r="H13" s="24" t="s">
        <v>33</v>
      </c>
    </row>
    <row r="14" customFormat="false" ht="225" hidden="false" customHeight="false" outlineLevel="0" collapsed="false">
      <c r="A14" s="20" t="n">
        <v>10</v>
      </c>
      <c r="B14" s="21" t="s">
        <v>45</v>
      </c>
      <c r="C14" s="22" t="s">
        <v>46</v>
      </c>
      <c r="D14" s="22" t="s">
        <v>47</v>
      </c>
      <c r="E14" s="25" t="s">
        <v>48</v>
      </c>
      <c r="F14" s="21" t="s">
        <v>49</v>
      </c>
      <c r="G14" s="20" t="n">
        <f aca="false">3+9</f>
        <v>12</v>
      </c>
      <c r="H14" s="24"/>
    </row>
    <row r="15" customFormat="false" ht="168.75" hidden="false" customHeight="false" outlineLevel="0" collapsed="false">
      <c r="A15" s="20" t="n">
        <v>11</v>
      </c>
      <c r="B15" s="21" t="s">
        <v>50</v>
      </c>
      <c r="C15" s="22" t="s">
        <v>47</v>
      </c>
      <c r="D15" s="22" t="s">
        <v>20</v>
      </c>
      <c r="E15" s="25" t="s">
        <v>51</v>
      </c>
      <c r="F15" s="21" t="s">
        <v>52</v>
      </c>
      <c r="G15" s="20" t="n">
        <f aca="false">3+4</f>
        <v>7</v>
      </c>
      <c r="H15" s="24" t="s">
        <v>53</v>
      </c>
    </row>
    <row r="16" customFormat="false" ht="75" hidden="false" customHeight="false" outlineLevel="0" collapsed="false">
      <c r="A16" s="20" t="n">
        <v>12</v>
      </c>
      <c r="B16" s="21" t="s">
        <v>54</v>
      </c>
      <c r="C16" s="25" t="s">
        <v>55</v>
      </c>
      <c r="D16" s="22" t="s">
        <v>56</v>
      </c>
      <c r="E16" s="25" t="s">
        <v>57</v>
      </c>
      <c r="F16" s="21" t="s">
        <v>58</v>
      </c>
      <c r="G16" s="20" t="n">
        <f aca="false">3+3</f>
        <v>6</v>
      </c>
      <c r="H16" s="24"/>
    </row>
    <row r="17" customFormat="false" ht="112.5" hidden="false" customHeight="false" outlineLevel="0" collapsed="false">
      <c r="A17" s="20" t="n">
        <v>13</v>
      </c>
      <c r="B17" s="21" t="s">
        <v>59</v>
      </c>
      <c r="C17" s="22" t="s">
        <v>60</v>
      </c>
      <c r="D17" s="22"/>
      <c r="E17" s="22" t="s">
        <v>61</v>
      </c>
      <c r="F17" s="21" t="s">
        <v>62</v>
      </c>
      <c r="G17" s="20" t="n">
        <f aca="false">2+5</f>
        <v>7</v>
      </c>
      <c r="H17" s="24"/>
    </row>
    <row r="18" s="28" customFormat="true" ht="191.25" hidden="false" customHeight="true" outlineLevel="0" collapsed="false">
      <c r="A18" s="20" t="n">
        <v>14</v>
      </c>
      <c r="B18" s="21" t="s">
        <v>63</v>
      </c>
      <c r="C18" s="22" t="s">
        <v>47</v>
      </c>
      <c r="D18" s="22" t="s">
        <v>64</v>
      </c>
      <c r="E18" s="25" t="s">
        <v>65</v>
      </c>
      <c r="F18" s="21" t="s">
        <v>66</v>
      </c>
      <c r="G18" s="20" t="n">
        <f aca="false">3+7</f>
        <v>10</v>
      </c>
      <c r="H18" s="24"/>
    </row>
    <row r="19" customFormat="false" ht="123" hidden="false" customHeight="true" outlineLevel="0" collapsed="false">
      <c r="A19" s="20" t="n">
        <v>15</v>
      </c>
      <c r="B19" s="21" t="s">
        <v>67</v>
      </c>
      <c r="C19" s="25" t="s">
        <v>39</v>
      </c>
      <c r="D19" s="25" t="s">
        <v>68</v>
      </c>
      <c r="E19" s="25" t="s">
        <v>69</v>
      </c>
      <c r="F19" s="21" t="s">
        <v>70</v>
      </c>
      <c r="G19" s="20" t="n">
        <f aca="false">3+6</f>
        <v>9</v>
      </c>
      <c r="H19" s="24"/>
    </row>
    <row r="20" customFormat="false" ht="131.25" hidden="false" customHeight="false" outlineLevel="0" collapsed="false">
      <c r="A20" s="20" t="n">
        <v>16</v>
      </c>
      <c r="B20" s="21" t="s">
        <v>71</v>
      </c>
      <c r="C20" s="22" t="s">
        <v>47</v>
      </c>
      <c r="D20" s="22" t="s">
        <v>35</v>
      </c>
      <c r="E20" s="22" t="s">
        <v>72</v>
      </c>
      <c r="F20" s="21" t="s">
        <v>73</v>
      </c>
      <c r="G20" s="20" t="n">
        <f aca="false">3+2</f>
        <v>5</v>
      </c>
      <c r="H20" s="24" t="s">
        <v>18</v>
      </c>
    </row>
    <row r="21" customFormat="false" ht="150" hidden="false" customHeight="false" outlineLevel="0" collapsed="false">
      <c r="A21" s="20" t="n">
        <v>17</v>
      </c>
      <c r="B21" s="21" t="s">
        <v>74</v>
      </c>
      <c r="C21" s="22" t="s">
        <v>47</v>
      </c>
      <c r="D21" s="22" t="s">
        <v>35</v>
      </c>
      <c r="E21" s="22" t="s">
        <v>72</v>
      </c>
      <c r="F21" s="21" t="s">
        <v>75</v>
      </c>
      <c r="G21" s="20" t="n">
        <f aca="false">3+5</f>
        <v>8</v>
      </c>
      <c r="H21" s="24"/>
    </row>
    <row r="22" customFormat="false" ht="168.75" hidden="false" customHeight="false" outlineLevel="0" collapsed="false">
      <c r="A22" s="20" t="n">
        <v>18</v>
      </c>
      <c r="B22" s="21" t="s">
        <v>76</v>
      </c>
      <c r="C22" s="22" t="s">
        <v>47</v>
      </c>
      <c r="D22" s="22"/>
      <c r="E22" s="22" t="s">
        <v>77</v>
      </c>
      <c r="F22" s="21" t="s">
        <v>78</v>
      </c>
      <c r="G22" s="20" t="n">
        <f aca="false">2+6</f>
        <v>8</v>
      </c>
      <c r="H22" s="24"/>
    </row>
    <row r="23" s="2" customFormat="true" ht="168.75" hidden="false" customHeight="false" outlineLevel="0" collapsed="false">
      <c r="A23" s="20" t="n">
        <v>19</v>
      </c>
      <c r="B23" s="21" t="s">
        <v>79</v>
      </c>
      <c r="C23" s="22" t="s">
        <v>47</v>
      </c>
      <c r="D23" s="22" t="s">
        <v>80</v>
      </c>
      <c r="E23" s="22" t="s">
        <v>81</v>
      </c>
      <c r="F23" s="21" t="s">
        <v>82</v>
      </c>
      <c r="G23" s="20" t="n">
        <f aca="false">3+6</f>
        <v>9</v>
      </c>
      <c r="H23" s="24"/>
    </row>
    <row r="24" customFormat="false" ht="206.25" hidden="false" customHeight="false" outlineLevel="0" collapsed="false">
      <c r="A24" s="20" t="n">
        <v>20</v>
      </c>
      <c r="B24" s="21" t="s">
        <v>83</v>
      </c>
      <c r="C24" s="22" t="s">
        <v>47</v>
      </c>
      <c r="D24" s="22" t="s">
        <v>80</v>
      </c>
      <c r="E24" s="22" t="s">
        <v>81</v>
      </c>
      <c r="F24" s="21" t="s">
        <v>84</v>
      </c>
      <c r="G24" s="20" t="n">
        <f aca="false">3+6</f>
        <v>9</v>
      </c>
      <c r="H24" s="24"/>
    </row>
    <row r="25" customFormat="false" ht="168.75" hidden="false" customHeight="false" outlineLevel="0" collapsed="false">
      <c r="A25" s="20" t="n">
        <v>21</v>
      </c>
      <c r="B25" s="21" t="s">
        <v>85</v>
      </c>
      <c r="C25" s="22" t="s">
        <v>47</v>
      </c>
      <c r="D25" s="22" t="s">
        <v>86</v>
      </c>
      <c r="E25" s="22" t="s">
        <v>87</v>
      </c>
      <c r="F25" s="21" t="s">
        <v>88</v>
      </c>
      <c r="G25" s="20" t="n">
        <f aca="false">3+7</f>
        <v>10</v>
      </c>
      <c r="H25" s="24"/>
    </row>
    <row r="26" s="29" customFormat="true" ht="131.25" hidden="false" customHeight="false" outlineLevel="0" collapsed="false">
      <c r="A26" s="20" t="n">
        <v>22</v>
      </c>
      <c r="B26" s="21" t="s">
        <v>89</v>
      </c>
      <c r="C26" s="22" t="s">
        <v>47</v>
      </c>
      <c r="D26" s="22" t="s">
        <v>35</v>
      </c>
      <c r="E26" s="22" t="s">
        <v>90</v>
      </c>
      <c r="F26" s="21" t="s">
        <v>91</v>
      </c>
      <c r="G26" s="20" t="n">
        <f aca="false">3+5</f>
        <v>8</v>
      </c>
      <c r="H26" s="24"/>
    </row>
    <row r="27" customFormat="false" ht="131.25" hidden="false" customHeight="false" outlineLevel="0" collapsed="false">
      <c r="A27" s="20" t="n">
        <v>23</v>
      </c>
      <c r="B27" s="21" t="s">
        <v>92</v>
      </c>
      <c r="C27" s="22" t="s">
        <v>47</v>
      </c>
      <c r="D27" s="22" t="s">
        <v>35</v>
      </c>
      <c r="E27" s="22" t="s">
        <v>93</v>
      </c>
      <c r="F27" s="21" t="s">
        <v>94</v>
      </c>
      <c r="G27" s="20" t="n">
        <f aca="false">3+3</f>
        <v>6</v>
      </c>
      <c r="H27" s="24" t="s">
        <v>18</v>
      </c>
    </row>
    <row r="28" customFormat="false" ht="206.25" hidden="false" customHeight="false" outlineLevel="0" collapsed="false">
      <c r="A28" s="20" t="n">
        <v>24</v>
      </c>
      <c r="B28" s="21" t="s">
        <v>95</v>
      </c>
      <c r="C28" s="22" t="s">
        <v>47</v>
      </c>
      <c r="D28" s="22" t="s">
        <v>35</v>
      </c>
      <c r="E28" s="22" t="s">
        <v>93</v>
      </c>
      <c r="F28" s="21" t="s">
        <v>96</v>
      </c>
      <c r="G28" s="20" t="n">
        <f aca="false">3+6</f>
        <v>9</v>
      </c>
      <c r="H28" s="24"/>
    </row>
    <row r="29" customFormat="false" ht="131.25" hidden="false" customHeight="false" outlineLevel="0" collapsed="false">
      <c r="A29" s="20" t="n">
        <v>25</v>
      </c>
      <c r="B29" s="21" t="s">
        <v>97</v>
      </c>
      <c r="C29" s="22" t="s">
        <v>47</v>
      </c>
      <c r="D29" s="22"/>
      <c r="E29" s="22" t="s">
        <v>72</v>
      </c>
      <c r="F29" s="21" t="s">
        <v>98</v>
      </c>
      <c r="G29" s="20" t="n">
        <f aca="false">2+4</f>
        <v>6</v>
      </c>
      <c r="H29" s="24"/>
    </row>
    <row r="30" customFormat="false" ht="225" hidden="false" customHeight="false" outlineLevel="0" collapsed="false">
      <c r="A30" s="20" t="n">
        <v>26</v>
      </c>
      <c r="B30" s="21" t="s">
        <v>99</v>
      </c>
      <c r="C30" s="22" t="s">
        <v>47</v>
      </c>
      <c r="D30" s="22" t="s">
        <v>35</v>
      </c>
      <c r="E30" s="22" t="s">
        <v>72</v>
      </c>
      <c r="F30" s="21" t="s">
        <v>100</v>
      </c>
      <c r="G30" s="20" t="n">
        <f aca="false">3+8</f>
        <v>11</v>
      </c>
      <c r="H30" s="24"/>
    </row>
    <row r="31" customFormat="false" ht="131.25" hidden="false" customHeight="false" outlineLevel="0" collapsed="false">
      <c r="A31" s="20" t="n">
        <v>27</v>
      </c>
      <c r="B31" s="21" t="s">
        <v>101</v>
      </c>
      <c r="C31" s="22" t="s">
        <v>16</v>
      </c>
      <c r="D31" s="22" t="s">
        <v>40</v>
      </c>
      <c r="E31" s="22" t="s">
        <v>41</v>
      </c>
      <c r="F31" s="21" t="s">
        <v>102</v>
      </c>
      <c r="G31" s="20" t="n">
        <f aca="false">3+4</f>
        <v>7</v>
      </c>
      <c r="H31" s="24" t="s">
        <v>18</v>
      </c>
    </row>
    <row r="32" customFormat="false" ht="262.5" hidden="false" customHeight="false" outlineLevel="0" collapsed="false">
      <c r="A32" s="20" t="n">
        <v>28</v>
      </c>
      <c r="B32" s="21" t="s">
        <v>103</v>
      </c>
      <c r="C32" s="22" t="s">
        <v>16</v>
      </c>
      <c r="D32" s="22" t="s">
        <v>87</v>
      </c>
      <c r="E32" s="22" t="s">
        <v>104</v>
      </c>
      <c r="F32" s="21" t="s">
        <v>105</v>
      </c>
      <c r="G32" s="20" t="n">
        <f aca="false">3+8</f>
        <v>11</v>
      </c>
      <c r="H32" s="24" t="s">
        <v>18</v>
      </c>
    </row>
    <row r="33" customFormat="false" ht="168.75" hidden="false" customHeight="false" outlineLevel="0" collapsed="false">
      <c r="A33" s="20" t="n">
        <v>29</v>
      </c>
      <c r="B33" s="21" t="s">
        <v>106</v>
      </c>
      <c r="C33" s="22" t="s">
        <v>107</v>
      </c>
      <c r="D33" s="22" t="s">
        <v>108</v>
      </c>
      <c r="E33" s="22" t="s">
        <v>109</v>
      </c>
      <c r="F33" s="21" t="s">
        <v>110</v>
      </c>
      <c r="G33" s="20" t="n">
        <f aca="false">3+6</f>
        <v>9</v>
      </c>
      <c r="H33" s="24"/>
    </row>
    <row r="34" customFormat="false" ht="337.5" hidden="false" customHeight="false" outlineLevel="0" collapsed="false">
      <c r="A34" s="20" t="n">
        <v>30</v>
      </c>
      <c r="B34" s="21" t="s">
        <v>111</v>
      </c>
      <c r="C34" s="22" t="s">
        <v>47</v>
      </c>
      <c r="D34" s="22" t="s">
        <v>112</v>
      </c>
      <c r="E34" s="22" t="s">
        <v>113</v>
      </c>
      <c r="F34" s="21" t="s">
        <v>114</v>
      </c>
      <c r="G34" s="20" t="n">
        <f aca="false">3+10</f>
        <v>13</v>
      </c>
      <c r="H34" s="24"/>
    </row>
    <row r="35" customFormat="false" ht="150" hidden="false" customHeight="false" outlineLevel="0" collapsed="false">
      <c r="A35" s="20" t="n">
        <v>31</v>
      </c>
      <c r="B35" s="21" t="s">
        <v>115</v>
      </c>
      <c r="C35" s="22" t="s">
        <v>47</v>
      </c>
      <c r="D35" s="22" t="s">
        <v>116</v>
      </c>
      <c r="E35" s="22" t="s">
        <v>117</v>
      </c>
      <c r="F35" s="21" t="s">
        <v>118</v>
      </c>
      <c r="G35" s="20" t="n">
        <f aca="false">3+6</f>
        <v>9</v>
      </c>
      <c r="H35" s="24"/>
    </row>
    <row r="36" customFormat="false" ht="131.25" hidden="false" customHeight="false" outlineLevel="0" collapsed="false">
      <c r="A36" s="20" t="n">
        <v>32</v>
      </c>
      <c r="B36" s="21" t="s">
        <v>119</v>
      </c>
      <c r="C36" s="22" t="s">
        <v>16</v>
      </c>
      <c r="D36" s="22" t="s">
        <v>35</v>
      </c>
      <c r="E36" s="22" t="s">
        <v>120</v>
      </c>
      <c r="F36" s="21" t="s">
        <v>121</v>
      </c>
      <c r="G36" s="20" t="n">
        <f aca="false">3+4</f>
        <v>7</v>
      </c>
      <c r="H36" s="24" t="s">
        <v>33</v>
      </c>
    </row>
    <row r="37" customFormat="false" ht="93.75" hidden="false" customHeight="false" outlineLevel="0" collapsed="false">
      <c r="A37" s="20" t="n">
        <v>33</v>
      </c>
      <c r="B37" s="21" t="s">
        <v>122</v>
      </c>
      <c r="C37" s="22" t="s">
        <v>47</v>
      </c>
      <c r="D37" s="22" t="s">
        <v>116</v>
      </c>
      <c r="E37" s="22" t="s">
        <v>123</v>
      </c>
      <c r="F37" s="21" t="s">
        <v>124</v>
      </c>
      <c r="G37" s="20" t="n">
        <f aca="false">3+3</f>
        <v>6</v>
      </c>
      <c r="H37" s="24"/>
    </row>
    <row r="38" customFormat="false" ht="356.25" hidden="false" customHeight="false" outlineLevel="0" collapsed="false">
      <c r="A38" s="20" t="n">
        <v>34</v>
      </c>
      <c r="B38" s="21" t="s">
        <v>125</v>
      </c>
      <c r="C38" s="22" t="s">
        <v>16</v>
      </c>
      <c r="D38" s="22" t="s">
        <v>11</v>
      </c>
      <c r="E38" s="22" t="s">
        <v>126</v>
      </c>
      <c r="F38" s="21" t="s">
        <v>127</v>
      </c>
      <c r="G38" s="20" t="n">
        <f aca="false">3+15</f>
        <v>18</v>
      </c>
      <c r="H38" s="24" t="s">
        <v>128</v>
      </c>
    </row>
    <row r="39" customFormat="false" ht="168.75" hidden="false" customHeight="false" outlineLevel="0" collapsed="false">
      <c r="A39" s="20" t="n">
        <v>35</v>
      </c>
      <c r="B39" s="21" t="s">
        <v>129</v>
      </c>
      <c r="C39" s="22" t="s">
        <v>130</v>
      </c>
      <c r="D39" s="22" t="s">
        <v>131</v>
      </c>
      <c r="E39" s="22" t="s">
        <v>132</v>
      </c>
      <c r="F39" s="21" t="s">
        <v>133</v>
      </c>
      <c r="G39" s="20" t="n">
        <f aca="false">3+7</f>
        <v>10</v>
      </c>
      <c r="H39" s="24" t="s">
        <v>128</v>
      </c>
    </row>
    <row r="40" customFormat="false" ht="281.25" hidden="false" customHeight="false" outlineLevel="0" collapsed="false">
      <c r="A40" s="20" t="n">
        <v>36</v>
      </c>
      <c r="B40" s="21" t="s">
        <v>134</v>
      </c>
      <c r="C40" s="22" t="s">
        <v>135</v>
      </c>
      <c r="D40" s="22" t="s">
        <v>35</v>
      </c>
      <c r="E40" s="22" t="s">
        <v>93</v>
      </c>
      <c r="F40" s="21" t="s">
        <v>136</v>
      </c>
      <c r="G40" s="20" t="n">
        <f aca="false">3+10</f>
        <v>13</v>
      </c>
    </row>
    <row r="41" customFormat="false" ht="170.25" hidden="false" customHeight="true" outlineLevel="0" collapsed="false">
      <c r="A41" s="20" t="n">
        <v>37</v>
      </c>
      <c r="B41" s="21" t="s">
        <v>137</v>
      </c>
      <c r="C41" s="22" t="s">
        <v>16</v>
      </c>
      <c r="D41" s="22"/>
      <c r="E41" s="22" t="s">
        <v>138</v>
      </c>
      <c r="F41" s="21" t="s">
        <v>139</v>
      </c>
      <c r="G41" s="20" t="n">
        <f aca="false">2+3</f>
        <v>5</v>
      </c>
    </row>
    <row r="42" customFormat="false" ht="131.25" hidden="false" customHeight="false" outlineLevel="0" collapsed="false">
      <c r="A42" s="20" t="n">
        <v>38</v>
      </c>
      <c r="B42" s="21" t="s">
        <v>140</v>
      </c>
      <c r="C42" s="22" t="s">
        <v>131</v>
      </c>
      <c r="D42" s="22" t="s">
        <v>60</v>
      </c>
      <c r="E42" s="22" t="s">
        <v>141</v>
      </c>
      <c r="F42" s="21" t="s">
        <v>142</v>
      </c>
      <c r="G42" s="20" t="n">
        <v>7</v>
      </c>
    </row>
    <row r="43" customFormat="false" ht="150" hidden="false" customHeight="false" outlineLevel="0" collapsed="false">
      <c r="A43" s="20" t="n">
        <v>39</v>
      </c>
      <c r="B43" s="21" t="s">
        <v>143</v>
      </c>
      <c r="C43" s="22" t="s">
        <v>18</v>
      </c>
      <c r="D43" s="22"/>
      <c r="E43" s="22" t="s">
        <v>144</v>
      </c>
      <c r="F43" s="21" t="s">
        <v>145</v>
      </c>
      <c r="G43" s="20" t="n">
        <f aca="false">2+3</f>
        <v>5</v>
      </c>
    </row>
    <row r="44" customFormat="false" ht="93.75" hidden="false" customHeight="false" outlineLevel="0" collapsed="false">
      <c r="A44" s="20" t="n">
        <v>40</v>
      </c>
      <c r="B44" s="21" t="s">
        <v>146</v>
      </c>
      <c r="C44" s="22" t="s">
        <v>60</v>
      </c>
      <c r="D44" s="22"/>
      <c r="E44" s="22" t="s">
        <v>56</v>
      </c>
      <c r="F44" s="21" t="s">
        <v>147</v>
      </c>
      <c r="G44" s="20" t="n">
        <f aca="false">2+4</f>
        <v>6</v>
      </c>
    </row>
    <row r="45" s="31" customFormat="true" ht="409.5" hidden="false" customHeight="false" outlineLevel="0" collapsed="false">
      <c r="A45" s="20" t="n">
        <v>41</v>
      </c>
      <c r="B45" s="21" t="s">
        <v>148</v>
      </c>
      <c r="C45" s="22" t="s">
        <v>39</v>
      </c>
      <c r="D45" s="22"/>
      <c r="E45" s="22" t="s">
        <v>16</v>
      </c>
      <c r="F45" s="21" t="s">
        <v>149</v>
      </c>
      <c r="G45" s="20" t="n">
        <f aca="false">2+19</f>
        <v>21</v>
      </c>
      <c r="H45" s="30"/>
    </row>
    <row r="46" customFormat="false" ht="168.75" hidden="false" customHeight="false" outlineLevel="0" collapsed="false">
      <c r="A46" s="32" t="n">
        <v>42</v>
      </c>
      <c r="B46" s="21" t="s">
        <v>150</v>
      </c>
      <c r="C46" s="22" t="s">
        <v>16</v>
      </c>
      <c r="D46" s="22"/>
      <c r="E46" s="22" t="s">
        <v>151</v>
      </c>
      <c r="F46" s="21" t="s">
        <v>152</v>
      </c>
      <c r="G46" s="20" t="n">
        <f aca="false">2+8</f>
        <v>10</v>
      </c>
    </row>
    <row r="47" customFormat="false" ht="168.75" hidden="false" customHeight="false" outlineLevel="0" collapsed="false">
      <c r="A47" s="32" t="n">
        <v>43</v>
      </c>
      <c r="B47" s="21" t="s">
        <v>153</v>
      </c>
      <c r="C47" s="22" t="s">
        <v>16</v>
      </c>
      <c r="D47" s="22" t="s">
        <v>154</v>
      </c>
      <c r="E47" s="22" t="s">
        <v>155</v>
      </c>
      <c r="F47" s="21" t="s">
        <v>156</v>
      </c>
      <c r="G47" s="20" t="n">
        <f aca="false">2+6</f>
        <v>8</v>
      </c>
    </row>
    <row r="48" s="38" customFormat="true" ht="66.6" hidden="false" customHeight="true" outlineLevel="0" collapsed="false">
      <c r="A48" s="33"/>
      <c r="B48" s="34" t="s">
        <v>157</v>
      </c>
      <c r="C48" s="34"/>
      <c r="D48" s="35"/>
      <c r="E48" s="35"/>
      <c r="F48" s="36" t="s">
        <v>158</v>
      </c>
      <c r="G48" s="37"/>
      <c r="H48" s="35"/>
    </row>
  </sheetData>
  <autoFilter ref="A4:H38"/>
  <mergeCells count="3">
    <mergeCell ref="F1:G1"/>
    <mergeCell ref="A2:G2"/>
    <mergeCell ref="B48:C48"/>
  </mergeCells>
  <printOptions headings="false" gridLines="false" gridLinesSet="true" horizontalCentered="false" verticalCentered="false"/>
  <pageMargins left="0.25" right="0.25"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9T13:20:19Z</dcterms:created>
  <dc:creator>Грек</dc:creator>
  <dc:description/>
  <dc:language>en-US</dc:language>
  <cp:lastModifiedBy>Z-viddil-2</cp:lastModifiedBy>
  <cp:lastPrinted>2020-01-29T13:52:42Z</cp:lastPrinted>
  <dcterms:modified xsi:type="dcterms:W3CDTF">2020-01-29T13:52:57Z</dcterms:modified>
  <cp:revision>0</cp:revision>
  <dc:subject/>
  <dc:title/>
</cp:coreProperties>
</file>